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report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ctivities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Verdana"/>
      <family val="2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diamond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ort.txt'!$B$2:$B$15</c:f>
              <c:numCache>
                <c:formatCode>General</c:formatCode>
                <c:ptCount val="14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31</c:v>
                </c:pt>
                <c:pt idx="4">
                  <c:v>63</c:v>
                </c:pt>
                <c:pt idx="5">
                  <c:v>127</c:v>
                </c:pt>
                <c:pt idx="6">
                  <c:v>255</c:v>
                </c:pt>
                <c:pt idx="7">
                  <c:v>511</c:v>
                </c:pt>
                <c:pt idx="8">
                  <c:v>1023</c:v>
                </c:pt>
                <c:pt idx="9">
                  <c:v>2047</c:v>
                </c:pt>
                <c:pt idx="10">
                  <c:v>4095</c:v>
                </c:pt>
                <c:pt idx="11">
                  <c:v>8191</c:v>
                </c:pt>
                <c:pt idx="12">
                  <c:v>16383</c:v>
                </c:pt>
                <c:pt idx="13">
                  <c:v>32767</c:v>
                </c:pt>
              </c:numCache>
            </c:numRef>
          </c:xVal>
          <c:yVal>
            <c:numRef>
              <c:f>'report.txt'!$E$2:$E$15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4</c:v>
                </c:pt>
                <c:pt idx="5">
                  <c:v>0.1</c:v>
                </c:pt>
                <c:pt idx="6">
                  <c:v>0.34</c:v>
                </c:pt>
                <c:pt idx="7">
                  <c:v>1.04</c:v>
                </c:pt>
                <c:pt idx="8">
                  <c:v>3.64</c:v>
                </c:pt>
                <c:pt idx="9">
                  <c:v>14.01</c:v>
                </c:pt>
                <c:pt idx="10">
                  <c:v>56.85</c:v>
                </c:pt>
                <c:pt idx="11">
                  <c:v>249.77</c:v>
                </c:pt>
                <c:pt idx="12">
                  <c:v>1100.26</c:v>
                </c:pt>
                <c:pt idx="13">
                  <c:v>6194.99</c:v>
                </c:pt>
              </c:numCache>
            </c:numRef>
          </c:yVal>
          <c:smooth val="0"/>
        </c:ser>
        <c:axId val="68915973"/>
        <c:axId val="26320296"/>
      </c:scatterChart>
      <c:valAx>
        <c:axId val="6891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Nr. Activities/Formul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0296"/>
        <c:crossesAt val="0"/>
        <c:crossBetween val="midCat"/>
      </c:valAx>
      <c:valAx>
        <c:axId val="263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5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040</xdr:colOff>
      <xdr:row>18</xdr:row>
      <xdr:rowOff>140040</xdr:rowOff>
    </xdr:from>
    <xdr:to>
      <xdr:col>10</xdr:col>
      <xdr:colOff>57672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608040" y="3111840"/>
        <a:ext cx="7969680" cy="43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D1" s="1" t="s">
        <v>1</v>
      </c>
      <c r="E1" s="1" t="s">
        <v>2</v>
      </c>
    </row>
    <row r="2" customFormat="false" ht="13" hidden="false" customHeight="false" outlineLevel="0" collapsed="false">
      <c r="A2" s="1" t="n">
        <v>1</v>
      </c>
      <c r="B2" s="1" t="n">
        <f aca="false">POWER(2,$A2+1)-1</f>
        <v>3</v>
      </c>
      <c r="C2" s="1" t="n">
        <v>0</v>
      </c>
      <c r="D2" s="1" t="n">
        <f aca="false">$C2/(60000)</f>
        <v>0</v>
      </c>
      <c r="E2" s="1" t="n">
        <f aca="false">C2/1000</f>
        <v>0</v>
      </c>
    </row>
    <row r="3" customFormat="false" ht="13" hidden="false" customHeight="false" outlineLevel="0" collapsed="false">
      <c r="A3" s="1" t="n">
        <v>2</v>
      </c>
      <c r="B3" s="1" t="n">
        <f aca="false">POWER(2,$A3+1)-1</f>
        <v>7</v>
      </c>
      <c r="C3" s="1" t="n">
        <v>10</v>
      </c>
      <c r="D3" s="1" t="n">
        <f aca="false">$C3/(60000)</f>
        <v>0.000166666666666667</v>
      </c>
      <c r="E3" s="1" t="n">
        <f aca="false">C3/1000</f>
        <v>0.01</v>
      </c>
    </row>
    <row r="4" customFormat="false" ht="13" hidden="false" customHeight="false" outlineLevel="0" collapsed="false">
      <c r="A4" s="1" t="n">
        <v>3</v>
      </c>
      <c r="B4" s="1" t="n">
        <f aca="false">POWER(2,$A4+1)-1</f>
        <v>15</v>
      </c>
      <c r="C4" s="1" t="n">
        <v>10</v>
      </c>
      <c r="D4" s="1" t="n">
        <f aca="false">$C4/(60000)</f>
        <v>0.000166666666666667</v>
      </c>
      <c r="E4" s="1" t="n">
        <f aca="false">C4/1000</f>
        <v>0.01</v>
      </c>
    </row>
    <row r="5" customFormat="false" ht="13" hidden="false" customHeight="false" outlineLevel="0" collapsed="false">
      <c r="A5" s="1" t="n">
        <v>4</v>
      </c>
      <c r="B5" s="1" t="n">
        <f aca="false">POWER(2,$A5+1)-1</f>
        <v>31</v>
      </c>
      <c r="C5" s="1" t="n">
        <v>20</v>
      </c>
      <c r="D5" s="1" t="n">
        <f aca="false">$C5/(60000)</f>
        <v>0.000333333333333333</v>
      </c>
      <c r="E5" s="1" t="n">
        <f aca="false">C5/1000</f>
        <v>0.02</v>
      </c>
    </row>
    <row r="6" customFormat="false" ht="13" hidden="false" customHeight="false" outlineLevel="0" collapsed="false">
      <c r="A6" s="1" t="n">
        <v>5</v>
      </c>
      <c r="B6" s="1" t="n">
        <f aca="false">POWER(2,$A6+1)-1</f>
        <v>63</v>
      </c>
      <c r="C6" s="1" t="n">
        <v>40</v>
      </c>
      <c r="D6" s="1" t="n">
        <f aca="false">$C6/(60000)</f>
        <v>0.000666666666666667</v>
      </c>
      <c r="E6" s="1" t="n">
        <f aca="false">C6/1000</f>
        <v>0.04</v>
      </c>
    </row>
    <row r="7" customFormat="false" ht="13" hidden="false" customHeight="false" outlineLevel="0" collapsed="false">
      <c r="A7" s="1" t="n">
        <v>6</v>
      </c>
      <c r="B7" s="1" t="n">
        <f aca="false">POWER(2,$A7+1)-1</f>
        <v>127</v>
      </c>
      <c r="C7" s="1" t="n">
        <v>100</v>
      </c>
      <c r="D7" s="1" t="n">
        <f aca="false">$C7/(60000)</f>
        <v>0.00166666666666667</v>
      </c>
      <c r="E7" s="1" t="n">
        <f aca="false">C7/1000</f>
        <v>0.1</v>
      </c>
    </row>
    <row r="8" customFormat="false" ht="13" hidden="false" customHeight="false" outlineLevel="0" collapsed="false">
      <c r="A8" s="1" t="n">
        <v>7</v>
      </c>
      <c r="B8" s="1" t="n">
        <f aca="false">POWER(2,$A8+1)-1</f>
        <v>255</v>
      </c>
      <c r="C8" s="1" t="n">
        <v>340</v>
      </c>
      <c r="D8" s="1" t="n">
        <f aca="false">$C8/(60000)</f>
        <v>0.00566666666666667</v>
      </c>
      <c r="E8" s="1" t="n">
        <f aca="false">C8/1000</f>
        <v>0.34</v>
      </c>
    </row>
    <row r="9" customFormat="false" ht="13" hidden="false" customHeight="false" outlineLevel="0" collapsed="false">
      <c r="A9" s="1" t="n">
        <v>8</v>
      </c>
      <c r="B9" s="1" t="n">
        <f aca="false">POWER(2,$A9+1)-1</f>
        <v>511</v>
      </c>
      <c r="C9" s="1" t="n">
        <v>1040</v>
      </c>
      <c r="D9" s="1" t="n">
        <f aca="false">$C9/(60000)</f>
        <v>0.0173333333333333</v>
      </c>
      <c r="E9" s="1" t="n">
        <f aca="false">C9/1000</f>
        <v>1.04</v>
      </c>
    </row>
    <row r="10" customFormat="false" ht="13" hidden="false" customHeight="false" outlineLevel="0" collapsed="false">
      <c r="A10" s="1" t="n">
        <v>9</v>
      </c>
      <c r="B10" s="1" t="n">
        <f aca="false">POWER(2,$A10+1)-1</f>
        <v>1023</v>
      </c>
      <c r="C10" s="1" t="n">
        <v>3640</v>
      </c>
      <c r="D10" s="1" t="n">
        <f aca="false">$C10/(60000)</f>
        <v>0.0606666666666667</v>
      </c>
      <c r="E10" s="1" t="n">
        <f aca="false">C10/1000</f>
        <v>3.64</v>
      </c>
    </row>
    <row r="11" customFormat="false" ht="13" hidden="false" customHeight="false" outlineLevel="0" collapsed="false">
      <c r="A11" s="1" t="n">
        <v>10</v>
      </c>
      <c r="B11" s="1" t="n">
        <f aca="false">POWER(2,$A11+1)-1</f>
        <v>2047</v>
      </c>
      <c r="C11" s="1" t="n">
        <v>14010</v>
      </c>
      <c r="D11" s="1" t="n">
        <f aca="false">$C11/(60000)</f>
        <v>0.2335</v>
      </c>
      <c r="E11" s="1" t="n">
        <f aca="false">C11/1000</f>
        <v>14.01</v>
      </c>
    </row>
    <row r="12" customFormat="false" ht="13" hidden="false" customHeight="false" outlineLevel="0" collapsed="false">
      <c r="A12" s="1" t="n">
        <v>11</v>
      </c>
      <c r="B12" s="1" t="n">
        <f aca="false">POWER(2,$A12+1)-1</f>
        <v>4095</v>
      </c>
      <c r="C12" s="1" t="n">
        <v>56850</v>
      </c>
      <c r="D12" s="1" t="n">
        <f aca="false">$C12/(60000)</f>
        <v>0.9475</v>
      </c>
      <c r="E12" s="1" t="n">
        <f aca="false">C12/1000</f>
        <v>56.85</v>
      </c>
    </row>
    <row r="13" customFormat="false" ht="13" hidden="false" customHeight="false" outlineLevel="0" collapsed="false">
      <c r="A13" s="1" t="n">
        <v>12</v>
      </c>
      <c r="B13" s="1" t="n">
        <f aca="false">POWER(2,$A13+1)-1</f>
        <v>8191</v>
      </c>
      <c r="C13" s="1" t="n">
        <v>249770</v>
      </c>
      <c r="D13" s="1" t="n">
        <f aca="false">$C13/(60000)</f>
        <v>4.16283333333333</v>
      </c>
      <c r="E13" s="1" t="n">
        <f aca="false">C13/1000</f>
        <v>249.77</v>
      </c>
    </row>
    <row r="14" customFormat="false" ht="13" hidden="false" customHeight="false" outlineLevel="0" collapsed="false">
      <c r="A14" s="1" t="n">
        <v>13</v>
      </c>
      <c r="B14" s="1" t="n">
        <f aca="false">POWER(2,$A14+1)-1</f>
        <v>16383</v>
      </c>
      <c r="C14" s="1" t="n">
        <v>1100260</v>
      </c>
      <c r="D14" s="1" t="n">
        <f aca="false">$C14/(60000)</f>
        <v>18.3376666666667</v>
      </c>
      <c r="E14" s="1" t="n">
        <f aca="false">C14/1000</f>
        <v>1100.26</v>
      </c>
    </row>
    <row r="15" customFormat="false" ht="13" hidden="false" customHeight="false" outlineLevel="0" collapsed="false">
      <c r="A15" s="1" t="n">
        <v>14</v>
      </c>
      <c r="B15" s="1" t="n">
        <f aca="false">POWER(2,$A15+1)-1</f>
        <v>32767</v>
      </c>
      <c r="C15" s="1" t="n">
        <v>6194990</v>
      </c>
      <c r="D15" s="1" t="n">
        <f aca="false">$C15/(60000)</f>
        <v>103.249833333333</v>
      </c>
      <c r="E15" s="1" t="n">
        <f aca="false">C15/1000</f>
        <v>619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2:06:32Z</dcterms:created>
  <dc:creator>Montali Marco</dc:creator>
  <dc:description/>
  <dc:language>en-US</dc:language>
  <cp:lastModifiedBy>Montali Marco</cp:lastModifiedBy>
  <cp:revision>0</cp:revision>
  <dc:subject/>
  <dc:title/>
</cp:coreProperties>
</file>